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.WISE SM" sheetId="1" state="visible" r:id="rId2"/>
    <sheet name="BKWISE " sheetId="2" state="visible" r:id="rId3"/>
  </sheets>
  <definedNames>
    <definedName function="false" hidden="false" name="Excel_BuiltIn_Print_Area" vbProcedure="false">'DIST.WISE SM'!$A$1:$J$38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8">
  <si>
    <t xml:space="preserve">ANNEXURE - 16 (A)</t>
  </si>
  <si>
    <t xml:space="preserve">Districtwise details of Sakhi Mandals as on March, 2013</t>
  </si>
  <si>
    <t xml:space="preserve">(Rs. in lakhs)</t>
  </si>
  <si>
    <t xml:space="preserve">Sr. No.</t>
  </si>
  <si>
    <t xml:space="preserve">District</t>
  </si>
  <si>
    <t xml:space="preserve">No. of Sakhi Mandals with Bank's Savings</t>
  </si>
  <si>
    <t xml:space="preserve">Groups which completed 6 months</t>
  </si>
  <si>
    <t xml:space="preserve">Sakhi Mandal  Graded </t>
  </si>
  <si>
    <t xml:space="preserve">% SM graded to total 6 months completed</t>
  </si>
  <si>
    <t xml:space="preserve">No. of SM with credit linked</t>
  </si>
  <si>
    <t xml:space="preserve">Amt.of credit linkage with Banks (Rs.)</t>
  </si>
  <si>
    <t xml:space="preserve">Average amount of credit link (Rs.)</t>
  </si>
  <si>
    <t xml:space="preserve">% SM with credit linkage to total 6 months completed</t>
  </si>
  <si>
    <t xml:space="preserve">Ahmedabad</t>
  </si>
  <si>
    <t xml:space="preserve">Amreli</t>
  </si>
  <si>
    <t xml:space="preserve">Anand</t>
  </si>
  <si>
    <t xml:space="preserve">Banaskantha</t>
  </si>
  <si>
    <t xml:space="preserve">Bharuch</t>
  </si>
  <si>
    <t xml:space="preserve">Bhavnagar</t>
  </si>
  <si>
    <t xml:space="preserve">Dahod</t>
  </si>
  <si>
    <t xml:space="preserve">Dang</t>
  </si>
  <si>
    <t xml:space="preserve">Gandhinagar</t>
  </si>
  <si>
    <t xml:space="preserve">Jamnagar</t>
  </si>
  <si>
    <t xml:space="preserve">Junagadh</t>
  </si>
  <si>
    <t xml:space="preserve">Kutch</t>
  </si>
  <si>
    <t xml:space="preserve">Kheda</t>
  </si>
  <si>
    <t xml:space="preserve">Mehsana</t>
  </si>
  <si>
    <t xml:space="preserve">Nar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dodara</t>
  </si>
  <si>
    <t xml:space="preserve">Valsad</t>
  </si>
  <si>
    <t xml:space="preserve">Total</t>
  </si>
  <si>
    <t xml:space="preserve">Source : Gujarat Livelihood Promotion Co. Ltd.</t>
  </si>
  <si>
    <t xml:space="preserve">ANNEXURE - 16 (B)</t>
  </si>
  <si>
    <t xml:space="preserve">Bankwise details of Sakhi Mandals as on March, 2013</t>
  </si>
  <si>
    <t xml:space="preserve">No</t>
  </si>
  <si>
    <t xml:space="preserve">Name of the Bank</t>
  </si>
  <si>
    <t xml:space="preserve">No.of Sakhi Mandal with Bank Savings</t>
  </si>
  <si>
    <t xml:space="preserve">Groups which completed 6 months </t>
  </si>
  <si>
    <t xml:space="preserve">Sakhi Mandal Graded</t>
  </si>
  <si>
    <t xml:space="preserve">% SM Graded against 6 months completed</t>
  </si>
  <si>
    <t xml:space="preserve">No of SM with credit link</t>
  </si>
  <si>
    <t xml:space="preserve">Amt. Of Credit Linkage with banks   (Rs.)</t>
  </si>
  <si>
    <t xml:space="preserve">Average amt. of credit link (Rs.)</t>
  </si>
  <si>
    <t xml:space="preserve">Allahabad Bank</t>
  </si>
  <si>
    <t xml:space="preserve">Bank of Baroda</t>
  </si>
  <si>
    <t xml:space="preserve">Bank of India</t>
  </si>
  <si>
    <t xml:space="preserve">Bank of Maha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ndian Bank</t>
  </si>
  <si>
    <t xml:space="preserve">Indian Overseas Bank</t>
  </si>
  <si>
    <t xml:space="preserve">Oriental Bank of Commerce</t>
  </si>
  <si>
    <t xml:space="preserve">Punjab National Bank</t>
  </si>
  <si>
    <t xml:space="preserve">Syndicate Bank</t>
  </si>
  <si>
    <t xml:space="preserve">UCO Bank</t>
  </si>
  <si>
    <t xml:space="preserve">Union Bank  of India</t>
  </si>
  <si>
    <t xml:space="preserve">Vijaya Bank</t>
  </si>
  <si>
    <t xml:space="preserve">State Bank of India</t>
  </si>
  <si>
    <t xml:space="preserve">Development Credit Bank (DCB)</t>
  </si>
  <si>
    <t xml:space="preserve">HDFC Bank</t>
  </si>
  <si>
    <t xml:space="preserve">Axis Bank</t>
  </si>
  <si>
    <t xml:space="preserve">Baroda Gujarat Gramin Bank</t>
  </si>
  <si>
    <t xml:space="preserve">Dena Gujarat Gramin Bank</t>
  </si>
  <si>
    <t xml:space="preserve">Saurashtra Gramin Bank</t>
  </si>
  <si>
    <t xml:space="preserve">Gujarat State Co-Op. Bank (DCCB)</t>
  </si>
  <si>
    <t xml:space="preserve">GSCARDB</t>
  </si>
  <si>
    <t xml:space="preserve">Not Provid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9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0234375" defaultRowHeight="14" zeroHeight="false" outlineLevelRow="0" outlineLevelCol="0"/>
  <cols>
    <col collapsed="false" customWidth="true" hidden="false" outlineLevel="0" max="1" min="1" style="1" width="7.71"/>
    <col collapsed="false" customWidth="true" hidden="false" outlineLevel="0" max="2" min="2" style="1" width="14.71"/>
    <col collapsed="false" customWidth="true" hidden="false" outlineLevel="0" max="3" min="3" style="1" width="9.71"/>
    <col collapsed="false" customWidth="true" hidden="false" outlineLevel="0" max="4" min="4" style="1" width="10.71"/>
    <col collapsed="false" customWidth="true" hidden="false" outlineLevel="0" max="7" min="5" style="1" width="12.71"/>
    <col collapsed="false" customWidth="true" hidden="false" outlineLevel="0" max="8" min="8" style="2" width="12.71"/>
    <col collapsed="false" customWidth="true" hidden="false" outlineLevel="0" max="10" min="9" style="1" width="10.71"/>
    <col collapsed="false" customWidth="true" hidden="false" outlineLevel="0" max="256" min="11" style="1" width="9.71"/>
  </cols>
  <sheetData>
    <row r="1" customFormat="false" ht="22" hidden="false" customHeight="false" outlineLevel="0" collapsed="false">
      <c r="A1" s="3"/>
      <c r="B1" s="3"/>
      <c r="C1" s="3"/>
      <c r="D1" s="3"/>
      <c r="E1" s="3"/>
      <c r="F1" s="3"/>
      <c r="G1" s="4" t="s">
        <v>0</v>
      </c>
      <c r="H1" s="3"/>
      <c r="I1" s="3"/>
      <c r="J1" s="3"/>
      <c r="K1" s="3"/>
    </row>
    <row r="2" customFormat="false" ht="14" hidden="false" customHeight="false" outlineLevel="0" collapsed="false">
      <c r="A2" s="3"/>
      <c r="K2" s="3"/>
    </row>
    <row r="3" customFormat="false" ht="14" hidden="false" customHeight="false" outlineLevel="0" collapsed="false">
      <c r="A3" s="3"/>
      <c r="K3" s="3"/>
    </row>
    <row r="4" customFormat="false" ht="22" hidden="false" customHeight="false" outlineLevel="0" collapsed="false">
      <c r="A4" s="5" t="s">
        <v>1</v>
      </c>
      <c r="K4" s="3"/>
    </row>
    <row r="5" customFormat="false" ht="14" hidden="false" customHeight="false" outlineLevel="0" collapsed="false">
      <c r="A5" s="3"/>
      <c r="K5" s="3"/>
    </row>
    <row r="6" customFormat="false" ht="14" hidden="false" customHeight="false" outlineLevel="0" collapsed="false">
      <c r="A6" s="3"/>
      <c r="I6" s="6" t="s">
        <v>2</v>
      </c>
      <c r="K6" s="3"/>
    </row>
    <row r="7" customFormat="false" ht="14" hidden="false" customHeight="false" outlineLevel="0" collapsed="false">
      <c r="A7" s="3"/>
      <c r="K7" s="3"/>
    </row>
    <row r="8" customFormat="false" ht="83" hidden="false" customHeight="true" outlineLevel="0" collapsed="false">
      <c r="A8" s="7" t="s">
        <v>3</v>
      </c>
      <c r="B8" s="7" t="s">
        <v>4</v>
      </c>
      <c r="C8" s="8" t="s">
        <v>5</v>
      </c>
      <c r="D8" s="8" t="s">
        <v>6</v>
      </c>
      <c r="E8" s="9" t="s">
        <v>7</v>
      </c>
      <c r="F8" s="9" t="s">
        <v>8</v>
      </c>
      <c r="G8" s="9" t="s">
        <v>9</v>
      </c>
      <c r="H8" s="10" t="s">
        <v>10</v>
      </c>
      <c r="I8" s="9" t="s">
        <v>11</v>
      </c>
      <c r="J8" s="11" t="s">
        <v>12</v>
      </c>
      <c r="K8" s="12"/>
      <c r="L8" s="13"/>
      <c r="M8" s="13"/>
    </row>
    <row r="9" customFormat="false" ht="14" hidden="false" customHeight="false" outlineLevel="0" collapsed="false">
      <c r="A9" s="14"/>
      <c r="B9" s="14"/>
      <c r="C9" s="15"/>
      <c r="D9" s="15"/>
      <c r="E9" s="16"/>
      <c r="F9" s="16"/>
      <c r="G9" s="16"/>
      <c r="H9" s="17"/>
      <c r="I9" s="16"/>
      <c r="J9" s="18"/>
      <c r="K9" s="19"/>
    </row>
    <row r="10" customFormat="false" ht="14" hidden="false" customHeight="false" outlineLevel="0" collapsed="false">
      <c r="A10" s="14" t="n">
        <v>1</v>
      </c>
      <c r="B10" s="16" t="s">
        <v>13</v>
      </c>
      <c r="C10" s="15" t="n">
        <v>8661</v>
      </c>
      <c r="D10" s="15" t="n">
        <v>8661</v>
      </c>
      <c r="E10" s="15" t="n">
        <v>8334</v>
      </c>
      <c r="F10" s="17" t="n">
        <f aca="false">(E10/D10)*100</f>
        <v>96.2244544509872</v>
      </c>
      <c r="G10" s="15" t="n">
        <v>7850</v>
      </c>
      <c r="H10" s="15" t="n">
        <v>5878.5</v>
      </c>
      <c r="I10" s="17" t="n">
        <f aca="false">AVERAGE(H10/G10)</f>
        <v>0.748853503184713</v>
      </c>
      <c r="J10" s="17" t="n">
        <f aca="false">(G10/D10)*100</f>
        <v>90.6361851980141</v>
      </c>
      <c r="K10" s="19"/>
    </row>
    <row r="11" customFormat="false" ht="14" hidden="false" customHeight="false" outlineLevel="0" collapsed="false">
      <c r="A11" s="14" t="n">
        <v>2</v>
      </c>
      <c r="B11" s="16" t="s">
        <v>14</v>
      </c>
      <c r="C11" s="15" t="n">
        <v>6979</v>
      </c>
      <c r="D11" s="15" t="n">
        <v>6979</v>
      </c>
      <c r="E11" s="15" t="n">
        <v>6427</v>
      </c>
      <c r="F11" s="17" t="n">
        <f aca="false">(E11/D11)*100</f>
        <v>92.0905573864451</v>
      </c>
      <c r="G11" s="15" t="n">
        <v>6100</v>
      </c>
      <c r="H11" s="15" t="n">
        <v>4101.14</v>
      </c>
      <c r="I11" s="17" t="n">
        <f aca="false">AVERAGE(H11/G11)</f>
        <v>0.672318032786885</v>
      </c>
      <c r="J11" s="17" t="n">
        <f aca="false">(G11/D11)*100</f>
        <v>87.405072359937</v>
      </c>
      <c r="K11" s="19"/>
    </row>
    <row r="12" customFormat="false" ht="14" hidden="false" customHeight="false" outlineLevel="0" collapsed="false">
      <c r="A12" s="14" t="n">
        <v>3</v>
      </c>
      <c r="B12" s="16" t="s">
        <v>15</v>
      </c>
      <c r="C12" s="15" t="n">
        <v>8493</v>
      </c>
      <c r="D12" s="15" t="n">
        <v>8493</v>
      </c>
      <c r="E12" s="15" t="n">
        <v>7821</v>
      </c>
      <c r="F12" s="17" t="n">
        <f aca="false">(E12/D12)*100</f>
        <v>92.0876015542211</v>
      </c>
      <c r="G12" s="15" t="n">
        <v>7621</v>
      </c>
      <c r="H12" s="15" t="n">
        <v>3039.71</v>
      </c>
      <c r="I12" s="17" t="n">
        <f aca="false">AVERAGE(H12/G12)</f>
        <v>0.398859729694266</v>
      </c>
      <c r="J12" s="17" t="n">
        <f aca="false">(G12/D12)*100</f>
        <v>89.732721064406</v>
      </c>
      <c r="K12" s="19"/>
    </row>
    <row r="13" customFormat="false" ht="14" hidden="false" customHeight="false" outlineLevel="0" collapsed="false">
      <c r="A13" s="14" t="n">
        <v>4</v>
      </c>
      <c r="B13" s="16" t="s">
        <v>16</v>
      </c>
      <c r="C13" s="15" t="n">
        <v>11824</v>
      </c>
      <c r="D13" s="15" t="n">
        <v>11824</v>
      </c>
      <c r="E13" s="15" t="n">
        <v>11315</v>
      </c>
      <c r="F13" s="17" t="n">
        <f aca="false">(E13/D13)*100</f>
        <v>95.6951962110961</v>
      </c>
      <c r="G13" s="15" t="n">
        <v>8689</v>
      </c>
      <c r="H13" s="15" t="n">
        <v>2022.98</v>
      </c>
      <c r="I13" s="17" t="n">
        <f aca="false">AVERAGE(H13/G13)</f>
        <v>0.232820807918057</v>
      </c>
      <c r="J13" s="17" t="n">
        <f aca="false">(G13/D13)*100</f>
        <v>73.4861299052774</v>
      </c>
      <c r="K13" s="19"/>
    </row>
    <row r="14" customFormat="false" ht="14" hidden="false" customHeight="false" outlineLevel="0" collapsed="false">
      <c r="A14" s="14" t="n">
        <v>5</v>
      </c>
      <c r="B14" s="16" t="s">
        <v>17</v>
      </c>
      <c r="C14" s="15" t="n">
        <v>5996</v>
      </c>
      <c r="D14" s="15" t="n">
        <v>5996</v>
      </c>
      <c r="E14" s="15" t="n">
        <v>5120</v>
      </c>
      <c r="F14" s="17" t="n">
        <f aca="false">(E14/D14)*100</f>
        <v>85.390260173449</v>
      </c>
      <c r="G14" s="15" t="n">
        <v>4046</v>
      </c>
      <c r="H14" s="15" t="n">
        <v>3391.19</v>
      </c>
      <c r="I14" s="17" t="n">
        <f aca="false">AVERAGE(H14/G14)</f>
        <v>0.8381586752348</v>
      </c>
      <c r="J14" s="17" t="n">
        <f aca="false">(G14/D14)*100</f>
        <v>67.4783188792528</v>
      </c>
      <c r="K14" s="19"/>
    </row>
    <row r="15" customFormat="false" ht="14" hidden="false" customHeight="false" outlineLevel="0" collapsed="false">
      <c r="A15" s="14" t="n">
        <v>6</v>
      </c>
      <c r="B15" s="16" t="s">
        <v>18</v>
      </c>
      <c r="C15" s="15" t="n">
        <v>8446</v>
      </c>
      <c r="D15" s="15" t="n">
        <v>8446</v>
      </c>
      <c r="E15" s="15" t="n">
        <v>7317</v>
      </c>
      <c r="F15" s="17" t="n">
        <f aca="false">(E15/D15)*100</f>
        <v>86.6327255505565</v>
      </c>
      <c r="G15" s="15" t="n">
        <v>5738</v>
      </c>
      <c r="H15" s="15" t="n">
        <v>4573.93</v>
      </c>
      <c r="I15" s="17" t="n">
        <f aca="false">AVERAGE(H15/G15)</f>
        <v>0.797129661903102</v>
      </c>
      <c r="J15" s="17" t="n">
        <f aca="false">(G15/D15)*100</f>
        <v>67.9374852000947</v>
      </c>
      <c r="K15" s="19"/>
    </row>
    <row r="16" customFormat="false" ht="14" hidden="false" customHeight="false" outlineLevel="0" collapsed="false">
      <c r="A16" s="14" t="n">
        <v>7</v>
      </c>
      <c r="B16" s="16" t="s">
        <v>19</v>
      </c>
      <c r="C16" s="15" t="n">
        <v>9753</v>
      </c>
      <c r="D16" s="15" t="n">
        <v>9753</v>
      </c>
      <c r="E16" s="15" t="n">
        <v>9183</v>
      </c>
      <c r="F16" s="17" t="n">
        <f aca="false">(E16/D16)*100</f>
        <v>94.1556444171024</v>
      </c>
      <c r="G16" s="15" t="n">
        <v>8115</v>
      </c>
      <c r="H16" s="15" t="n">
        <v>6413.15</v>
      </c>
      <c r="I16" s="17" t="n">
        <f aca="false">AVERAGE(H16/G16)</f>
        <v>0.790283425754775</v>
      </c>
      <c r="J16" s="17" t="n">
        <f aca="false">(G16/D16)*100</f>
        <v>83.2051676407259</v>
      </c>
      <c r="K16" s="19"/>
    </row>
    <row r="17" customFormat="false" ht="14" hidden="false" customHeight="false" outlineLevel="0" collapsed="false">
      <c r="A17" s="14" t="n">
        <v>8</v>
      </c>
      <c r="B17" s="16" t="s">
        <v>20</v>
      </c>
      <c r="C17" s="15" t="n">
        <v>2137</v>
      </c>
      <c r="D17" s="15" t="n">
        <v>2137</v>
      </c>
      <c r="E17" s="15" t="n">
        <v>1843</v>
      </c>
      <c r="F17" s="17" t="n">
        <f aca="false">(E17/D17)*100</f>
        <v>86.2423958820777</v>
      </c>
      <c r="G17" s="15" t="n">
        <v>1179</v>
      </c>
      <c r="H17" s="15" t="n">
        <v>614.31</v>
      </c>
      <c r="I17" s="17" t="n">
        <f aca="false">AVERAGE(H17/G17)</f>
        <v>0.521043256997456</v>
      </c>
      <c r="J17" s="17" t="n">
        <f aca="false">(G17/D17)*100</f>
        <v>55.1708001871783</v>
      </c>
      <c r="K17" s="19"/>
    </row>
    <row r="18" customFormat="false" ht="14" hidden="false" customHeight="false" outlineLevel="0" collapsed="false">
      <c r="A18" s="14" t="n">
        <v>9</v>
      </c>
      <c r="B18" s="16" t="s">
        <v>21</v>
      </c>
      <c r="C18" s="15" t="n">
        <v>5472</v>
      </c>
      <c r="D18" s="15" t="n">
        <v>5472</v>
      </c>
      <c r="E18" s="15" t="n">
        <v>5202</v>
      </c>
      <c r="F18" s="17" t="n">
        <f aca="false">(E18/D18)*100</f>
        <v>95.0657894736842</v>
      </c>
      <c r="G18" s="15" t="n">
        <v>3283</v>
      </c>
      <c r="H18" s="15" t="n">
        <v>2778.78</v>
      </c>
      <c r="I18" s="17" t="n">
        <f aca="false">AVERAGE(H18/G18)</f>
        <v>0.846414864453244</v>
      </c>
      <c r="J18" s="17" t="n">
        <f aca="false">(G18/D18)*100</f>
        <v>59.9963450292398</v>
      </c>
      <c r="K18" s="19"/>
    </row>
    <row r="19" customFormat="false" ht="14" hidden="false" customHeight="false" outlineLevel="0" collapsed="false">
      <c r="A19" s="14" t="n">
        <v>10</v>
      </c>
      <c r="B19" s="16" t="s">
        <v>22</v>
      </c>
      <c r="C19" s="15" t="n">
        <v>6576</v>
      </c>
      <c r="D19" s="15" t="n">
        <v>6576</v>
      </c>
      <c r="E19" s="15" t="n">
        <v>6012</v>
      </c>
      <c r="F19" s="17" t="n">
        <f aca="false">(E19/D19)*100</f>
        <v>91.4233576642336</v>
      </c>
      <c r="G19" s="15" t="n">
        <v>4692</v>
      </c>
      <c r="H19" s="15" t="n">
        <v>3001.77</v>
      </c>
      <c r="I19" s="17" t="n">
        <f aca="false">AVERAGE(H19/G19)</f>
        <v>0.639763427109975</v>
      </c>
      <c r="J19" s="17" t="n">
        <f aca="false">(G19/D19)*100</f>
        <v>71.3503649635037</v>
      </c>
      <c r="K19" s="19"/>
    </row>
    <row r="20" customFormat="false" ht="14" hidden="false" customHeight="false" outlineLevel="0" collapsed="false">
      <c r="A20" s="14" t="n">
        <v>11</v>
      </c>
      <c r="B20" s="16" t="s">
        <v>23</v>
      </c>
      <c r="C20" s="15" t="n">
        <v>9096</v>
      </c>
      <c r="D20" s="15" t="n">
        <v>9096</v>
      </c>
      <c r="E20" s="15" t="n">
        <v>8736</v>
      </c>
      <c r="F20" s="17" t="n">
        <f aca="false">(E20/D20)*100</f>
        <v>96.0422163588391</v>
      </c>
      <c r="G20" s="15" t="n">
        <v>7760</v>
      </c>
      <c r="H20" s="15" t="n">
        <v>5873.86</v>
      </c>
      <c r="I20" s="17" t="n">
        <f aca="false">AVERAGE(H20/G20)</f>
        <v>0.756940721649484</v>
      </c>
      <c r="J20" s="17" t="n">
        <f aca="false">(G20/D20)*100</f>
        <v>85.3122251539138</v>
      </c>
      <c r="K20" s="19"/>
    </row>
    <row r="21" customFormat="false" ht="14" hidden="false" customHeight="false" outlineLevel="0" collapsed="false">
      <c r="A21" s="14" t="n">
        <v>12</v>
      </c>
      <c r="B21" s="16" t="s">
        <v>24</v>
      </c>
      <c r="C21" s="15" t="n">
        <v>6826</v>
      </c>
      <c r="D21" s="15" t="n">
        <v>6826</v>
      </c>
      <c r="E21" s="15" t="n">
        <v>5487</v>
      </c>
      <c r="F21" s="17" t="n">
        <f aca="false">(E21/D21)*100</f>
        <v>80.3838265455611</v>
      </c>
      <c r="G21" s="15" t="n">
        <v>4704</v>
      </c>
      <c r="H21" s="15" t="n">
        <v>3211.03</v>
      </c>
      <c r="I21" s="17" t="n">
        <f aca="false">AVERAGE(H21/G21)</f>
        <v>0.682616921768708</v>
      </c>
      <c r="J21" s="17" t="n">
        <f aca="false">(G21/D21)*100</f>
        <v>68.912979783182</v>
      </c>
      <c r="K21" s="19"/>
    </row>
    <row r="22" customFormat="false" ht="14" hidden="false" customHeight="false" outlineLevel="0" collapsed="false">
      <c r="A22" s="14" t="n">
        <v>13</v>
      </c>
      <c r="B22" s="16" t="s">
        <v>25</v>
      </c>
      <c r="C22" s="15" t="n">
        <v>11438</v>
      </c>
      <c r="D22" s="15" t="n">
        <v>11438</v>
      </c>
      <c r="E22" s="15" t="n">
        <v>10504</v>
      </c>
      <c r="F22" s="17" t="n">
        <f aca="false">(E22/D22)*100</f>
        <v>91.8342367546774</v>
      </c>
      <c r="G22" s="15" t="n">
        <v>10063</v>
      </c>
      <c r="H22" s="15" t="n">
        <v>3928.64</v>
      </c>
      <c r="I22" s="17" t="n">
        <f aca="false">AVERAGE(H22/G22)</f>
        <v>0.390404451952698</v>
      </c>
      <c r="J22" s="17" t="n">
        <f aca="false">(G22/D22)*100</f>
        <v>87.9786675992306</v>
      </c>
      <c r="K22" s="19"/>
    </row>
    <row r="23" customFormat="false" ht="14" hidden="false" customHeight="false" outlineLevel="0" collapsed="false">
      <c r="A23" s="14" t="n">
        <v>14</v>
      </c>
      <c r="B23" s="16" t="s">
        <v>26</v>
      </c>
      <c r="C23" s="15" t="n">
        <v>8648</v>
      </c>
      <c r="D23" s="15" t="n">
        <v>8648</v>
      </c>
      <c r="E23" s="15" t="n">
        <v>7852</v>
      </c>
      <c r="F23" s="17" t="n">
        <f aca="false">(E23/D23)*100</f>
        <v>90.795559666975</v>
      </c>
      <c r="G23" s="15" t="n">
        <v>7425</v>
      </c>
      <c r="H23" s="15" t="n">
        <v>5739.32</v>
      </c>
      <c r="I23" s="17" t="n">
        <f aca="false">AVERAGE(H23/G23)</f>
        <v>0.772972390572391</v>
      </c>
      <c r="J23" s="17" t="n">
        <f aca="false">(G23/D23)*100</f>
        <v>85.8580018501388</v>
      </c>
      <c r="K23" s="19"/>
    </row>
    <row r="24" customFormat="false" ht="14" hidden="false" customHeight="false" outlineLevel="0" collapsed="false">
      <c r="A24" s="14" t="n">
        <v>15</v>
      </c>
      <c r="B24" s="16" t="s">
        <v>27</v>
      </c>
      <c r="C24" s="15" t="n">
        <v>3637</v>
      </c>
      <c r="D24" s="15" t="n">
        <v>3637</v>
      </c>
      <c r="E24" s="15" t="n">
        <v>3226</v>
      </c>
      <c r="F24" s="17" t="n">
        <f aca="false">(E24/D24)*100</f>
        <v>88.6994775914215</v>
      </c>
      <c r="G24" s="15" t="n">
        <v>2399</v>
      </c>
      <c r="H24" s="15" t="n">
        <v>1329.21</v>
      </c>
      <c r="I24" s="17" t="n">
        <f aca="false">AVERAGE(H24/G24)</f>
        <v>0.554068361817424</v>
      </c>
      <c r="J24" s="17" t="n">
        <f aca="false">(G24/D24)*100</f>
        <v>65.9609568325543</v>
      </c>
      <c r="K24" s="19"/>
    </row>
    <row r="25" customFormat="false" ht="14" hidden="false" customHeight="false" outlineLevel="0" collapsed="false">
      <c r="A25" s="14" t="n">
        <v>16</v>
      </c>
      <c r="B25" s="16" t="s">
        <v>28</v>
      </c>
      <c r="C25" s="15" t="n">
        <v>6001</v>
      </c>
      <c r="D25" s="15" t="n">
        <v>6001</v>
      </c>
      <c r="E25" s="15" t="n">
        <v>4904</v>
      </c>
      <c r="F25" s="17" t="n">
        <f aca="false">(E25/D25)*100</f>
        <v>81.7197133811032</v>
      </c>
      <c r="G25" s="15" t="n">
        <v>4135</v>
      </c>
      <c r="H25" s="15" t="n">
        <v>3317.09</v>
      </c>
      <c r="I25" s="17" t="n">
        <f aca="false">AVERAGE(H25/G25)</f>
        <v>0.80219830713422</v>
      </c>
      <c r="J25" s="17" t="n">
        <f aca="false">(G25/D25)*100</f>
        <v>68.9051824695884</v>
      </c>
      <c r="K25" s="19"/>
    </row>
    <row r="26" customFormat="false" ht="14" hidden="false" customHeight="false" outlineLevel="0" collapsed="false">
      <c r="A26" s="14" t="n">
        <v>17</v>
      </c>
      <c r="B26" s="16" t="s">
        <v>29</v>
      </c>
      <c r="C26" s="15" t="n">
        <v>11575</v>
      </c>
      <c r="D26" s="15" t="n">
        <v>11575</v>
      </c>
      <c r="E26" s="15" t="n">
        <v>10187</v>
      </c>
      <c r="F26" s="17" t="n">
        <f aca="false">(E26/D26)*100</f>
        <v>88.0086393088553</v>
      </c>
      <c r="G26" s="15" t="n">
        <v>9427</v>
      </c>
      <c r="H26" s="15" t="n">
        <v>6895.67</v>
      </c>
      <c r="I26" s="17" t="n">
        <f aca="false">AVERAGE(H26/G26)</f>
        <v>0.731480852869418</v>
      </c>
      <c r="J26" s="17" t="n">
        <f aca="false">(G26/D26)*100</f>
        <v>81.4427645788337</v>
      </c>
      <c r="K26" s="19"/>
    </row>
    <row r="27" customFormat="false" ht="14" hidden="false" customHeight="false" outlineLevel="0" collapsed="false">
      <c r="A27" s="14" t="n">
        <v>18</v>
      </c>
      <c r="B27" s="16" t="s">
        <v>30</v>
      </c>
      <c r="C27" s="15" t="n">
        <v>7063</v>
      </c>
      <c r="D27" s="15" t="n">
        <v>7063</v>
      </c>
      <c r="E27" s="15" t="n">
        <v>6400</v>
      </c>
      <c r="F27" s="17" t="n">
        <f aca="false">(E27/D27)*100</f>
        <v>90.6130539430837</v>
      </c>
      <c r="G27" s="15" t="n">
        <v>5136</v>
      </c>
      <c r="H27" s="15" t="n">
        <v>3145.39</v>
      </c>
      <c r="I27" s="17" t="n">
        <f aca="false">AVERAGE(H27/G27)</f>
        <v>0.612420171339564</v>
      </c>
      <c r="J27" s="17" t="n">
        <f aca="false">(G27/D27)*100</f>
        <v>72.7169757893247</v>
      </c>
      <c r="K27" s="19"/>
    </row>
    <row r="28" customFormat="false" ht="14" hidden="false" customHeight="false" outlineLevel="0" collapsed="false">
      <c r="A28" s="14" t="n">
        <v>19</v>
      </c>
      <c r="B28" s="16" t="s">
        <v>31</v>
      </c>
      <c r="C28" s="15" t="n">
        <v>1524</v>
      </c>
      <c r="D28" s="15" t="n">
        <v>1524</v>
      </c>
      <c r="E28" s="15" t="n">
        <v>1486</v>
      </c>
      <c r="F28" s="17" t="n">
        <f aca="false">(E28/D28)*100</f>
        <v>97.50656167979</v>
      </c>
      <c r="G28" s="15" t="n">
        <v>1281</v>
      </c>
      <c r="H28" s="15" t="n">
        <v>1121.67</v>
      </c>
      <c r="I28" s="17" t="n">
        <f aca="false">AVERAGE(H28/G28)</f>
        <v>0.875620608899298</v>
      </c>
      <c r="J28" s="17" t="n">
        <f aca="false">(G28/D28)*100</f>
        <v>84.0551181102362</v>
      </c>
      <c r="K28" s="19"/>
    </row>
    <row r="29" customFormat="false" ht="14" hidden="false" customHeight="false" outlineLevel="0" collapsed="false">
      <c r="A29" s="14" t="n">
        <v>20</v>
      </c>
      <c r="B29" s="16" t="s">
        <v>32</v>
      </c>
      <c r="C29" s="15" t="n">
        <v>10754</v>
      </c>
      <c r="D29" s="15" t="n">
        <v>10754</v>
      </c>
      <c r="E29" s="15" t="n">
        <v>10623</v>
      </c>
      <c r="F29" s="17" t="n">
        <f aca="false">(E29/D29)*100</f>
        <v>98.781848614469</v>
      </c>
      <c r="G29" s="15" t="n">
        <v>9748</v>
      </c>
      <c r="H29" s="15" t="n">
        <v>7215.27</v>
      </c>
      <c r="I29" s="17" t="n">
        <f aca="false">AVERAGE(H29/G29)</f>
        <v>0.740179524004924</v>
      </c>
      <c r="J29" s="17" t="n">
        <f aca="false">(G29/D29)*100</f>
        <v>90.6453412683653</v>
      </c>
      <c r="K29" s="19"/>
    </row>
    <row r="30" customFormat="false" ht="14" hidden="false" customHeight="false" outlineLevel="0" collapsed="false">
      <c r="A30" s="14" t="n">
        <v>21</v>
      </c>
      <c r="B30" s="16" t="s">
        <v>33</v>
      </c>
      <c r="C30" s="15" t="n">
        <v>12798</v>
      </c>
      <c r="D30" s="15" t="n">
        <v>12798</v>
      </c>
      <c r="E30" s="15" t="n">
        <v>12798</v>
      </c>
      <c r="F30" s="17" t="n">
        <f aca="false">(E30/D30)*100</f>
        <v>100</v>
      </c>
      <c r="G30" s="15" t="n">
        <v>11042</v>
      </c>
      <c r="H30" s="15" t="n">
        <v>8569.22</v>
      </c>
      <c r="I30" s="17" t="n">
        <f aca="false">AVERAGE(H30/G30)</f>
        <v>0.776056873754755</v>
      </c>
      <c r="J30" s="17" t="n">
        <f aca="false">(G30/D30)*100</f>
        <v>86.2791061103297</v>
      </c>
      <c r="K30" s="19"/>
    </row>
    <row r="31" customFormat="false" ht="14" hidden="false" customHeight="false" outlineLevel="0" collapsed="false">
      <c r="A31" s="14" t="n">
        <v>22</v>
      </c>
      <c r="B31" s="16" t="s">
        <v>34</v>
      </c>
      <c r="C31" s="15" t="n">
        <v>7873</v>
      </c>
      <c r="D31" s="15" t="n">
        <v>7873</v>
      </c>
      <c r="E31" s="15" t="n">
        <v>7133</v>
      </c>
      <c r="F31" s="17" t="n">
        <f aca="false">(E31/D31)*100</f>
        <v>90.6007875015877</v>
      </c>
      <c r="G31" s="15" t="n">
        <v>5732</v>
      </c>
      <c r="H31" s="15" t="n">
        <v>3711.96</v>
      </c>
      <c r="I31" s="17" t="n">
        <f aca="false">AVERAGE(H31/G31)</f>
        <v>0.647585484996511</v>
      </c>
      <c r="J31" s="17" t="n">
        <f aca="false">(G31/D31)*100</f>
        <v>72.8057919471612</v>
      </c>
      <c r="K31" s="19"/>
    </row>
    <row r="32" customFormat="false" ht="14" hidden="false" customHeight="false" outlineLevel="0" collapsed="false">
      <c r="A32" s="14" t="n">
        <v>23</v>
      </c>
      <c r="B32" s="16" t="s">
        <v>35</v>
      </c>
      <c r="C32" s="15" t="n">
        <v>5986</v>
      </c>
      <c r="D32" s="15" t="n">
        <v>5986</v>
      </c>
      <c r="E32" s="15" t="n">
        <v>5429</v>
      </c>
      <c r="F32" s="17" t="n">
        <f aca="false">(E32/D32)*100</f>
        <v>90.6949548947544</v>
      </c>
      <c r="G32" s="15" t="n">
        <v>5531</v>
      </c>
      <c r="H32" s="15" t="n">
        <v>4564.57</v>
      </c>
      <c r="I32" s="17" t="n">
        <f aca="false">AVERAGE(H32/G32)</f>
        <v>0.825270294702585</v>
      </c>
      <c r="J32" s="17" t="n">
        <f aca="false">(G32/D32)*100</f>
        <v>92.3989308386234</v>
      </c>
      <c r="K32" s="19"/>
    </row>
    <row r="33" customFormat="false" ht="14" hidden="false" customHeight="false" outlineLevel="0" collapsed="false">
      <c r="A33" s="14" t="n">
        <v>24</v>
      </c>
      <c r="B33" s="16" t="s">
        <v>36</v>
      </c>
      <c r="C33" s="15" t="n">
        <v>6078</v>
      </c>
      <c r="D33" s="15" t="n">
        <v>6078</v>
      </c>
      <c r="E33" s="15" t="n">
        <v>5965</v>
      </c>
      <c r="F33" s="17" t="n">
        <f aca="false">(E33/D33)*100</f>
        <v>98.1408358012504</v>
      </c>
      <c r="G33" s="15" t="n">
        <v>5285</v>
      </c>
      <c r="H33" s="15" t="n">
        <v>3952.26</v>
      </c>
      <c r="I33" s="17" t="n">
        <f aca="false">AVERAGE(H33/G33)</f>
        <v>0.747825922421949</v>
      </c>
      <c r="J33" s="17" t="n">
        <f aca="false">(G33/D33)*100</f>
        <v>86.9529450477131</v>
      </c>
      <c r="K33" s="19"/>
    </row>
    <row r="34" customFormat="false" ht="14" hidden="false" customHeight="false" outlineLevel="0" collapsed="false">
      <c r="A34" s="14" t="n">
        <v>25</v>
      </c>
      <c r="B34" s="16" t="s">
        <v>37</v>
      </c>
      <c r="C34" s="15" t="n">
        <v>12089</v>
      </c>
      <c r="D34" s="15" t="n">
        <v>12089</v>
      </c>
      <c r="E34" s="15" t="n">
        <v>10133</v>
      </c>
      <c r="F34" s="17" t="n">
        <f aca="false">(E34/D34)*100</f>
        <v>83.8200016543966</v>
      </c>
      <c r="G34" s="15" t="n">
        <v>10512</v>
      </c>
      <c r="H34" s="15" t="n">
        <v>7935.05</v>
      </c>
      <c r="I34" s="17" t="n">
        <f aca="false">AVERAGE(H34/G34)</f>
        <v>0.754856354642314</v>
      </c>
      <c r="J34" s="17" t="n">
        <f aca="false">(G34/D34)*100</f>
        <v>86.9550831334271</v>
      </c>
      <c r="K34" s="19"/>
    </row>
    <row r="35" customFormat="false" ht="14" hidden="false" customHeight="false" outlineLevel="0" collapsed="false">
      <c r="A35" s="14" t="n">
        <v>26</v>
      </c>
      <c r="B35" s="16" t="s">
        <v>38</v>
      </c>
      <c r="C35" s="15" t="n">
        <v>8408</v>
      </c>
      <c r="D35" s="15" t="n">
        <v>8408</v>
      </c>
      <c r="E35" s="15" t="n">
        <v>7923</v>
      </c>
      <c r="F35" s="17" t="n">
        <f aca="false">(E35/D35)*100</f>
        <v>94.2316841103711</v>
      </c>
      <c r="G35" s="15" t="n">
        <v>5699</v>
      </c>
      <c r="H35" s="15" t="n">
        <v>4860.68</v>
      </c>
      <c r="I35" s="17" t="n">
        <f aca="false">AVERAGE(H35/G35)</f>
        <v>0.852900508861204</v>
      </c>
      <c r="J35" s="17" t="n">
        <f aca="false">(G35/D35)*100</f>
        <v>67.7806850618459</v>
      </c>
      <c r="K35" s="19"/>
    </row>
    <row r="36" customFormat="false" ht="14" hidden="false" customHeight="false" outlineLevel="0" collapsed="false">
      <c r="A36" s="16"/>
      <c r="B36" s="16" t="s">
        <v>39</v>
      </c>
      <c r="C36" s="16" t="n">
        <f aca="false">SUM(C10:C35)</f>
        <v>204131</v>
      </c>
      <c r="D36" s="16" t="n">
        <f aca="false">SUM(D10:D35)</f>
        <v>204131</v>
      </c>
      <c r="E36" s="16" t="n">
        <f aca="false">SUM(E10:E35)</f>
        <v>187360</v>
      </c>
      <c r="F36" s="17" t="n">
        <f aca="false">(E36/D36)*100</f>
        <v>91.7841974026483</v>
      </c>
      <c r="G36" s="16" t="n">
        <f aca="false">SUM(G10:G35)</f>
        <v>163192</v>
      </c>
      <c r="H36" s="16" t="n">
        <f aca="false">SUM(H10:H35)</f>
        <v>111186.35</v>
      </c>
      <c r="I36" s="17" t="n">
        <f aca="false">AVERAGE(H36/G36)</f>
        <v>0.681322307466052</v>
      </c>
      <c r="J36" s="17" t="n">
        <f aca="false">(G36/D36)*100</f>
        <v>79.9447413670633</v>
      </c>
      <c r="K36" s="20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  <c r="IH36" s="21"/>
      <c r="II36" s="21"/>
      <c r="IJ36" s="21"/>
      <c r="IK36" s="21"/>
      <c r="IL36" s="21"/>
      <c r="IM36" s="21"/>
      <c r="IN36" s="21"/>
      <c r="IO36" s="21"/>
      <c r="IP36" s="21"/>
      <c r="IQ36" s="21"/>
      <c r="IR36" s="21"/>
      <c r="IS36" s="21"/>
      <c r="IT36" s="21"/>
      <c r="IU36" s="21"/>
    </row>
    <row r="37" customFormat="false" ht="14" hidden="false" customHeight="false" outlineLevel="0" collapsed="false">
      <c r="A37" s="22"/>
      <c r="B37" s="22"/>
      <c r="C37" s="22"/>
      <c r="D37" s="22"/>
      <c r="E37" s="22"/>
      <c r="F37" s="22"/>
      <c r="G37" s="22"/>
      <c r="H37" s="23"/>
      <c r="I37" s="22"/>
      <c r="J37" s="22"/>
      <c r="K37" s="3"/>
    </row>
    <row r="38" customFormat="false" ht="14" hidden="false" customHeight="false" outlineLevel="0" collapsed="false">
      <c r="A38" s="21" t="s">
        <v>40</v>
      </c>
      <c r="K38" s="3"/>
    </row>
    <row r="39" customFormat="false" ht="14" hidden="false" customHeight="false" outlineLevel="0" collapsed="false">
      <c r="A39" s="3"/>
      <c r="B39" s="3"/>
      <c r="C39" s="3"/>
      <c r="D39" s="3"/>
      <c r="E39" s="3"/>
      <c r="F39" s="3"/>
      <c r="G39" s="3"/>
      <c r="I39" s="3"/>
      <c r="J39" s="3"/>
    </row>
  </sheetData>
  <printOptions headings="false" gridLines="false" gridLinesSet="true" horizontalCentered="true" verticalCentered="true"/>
  <pageMargins left="0.5" right="0.5" top="0.5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40" activeCellId="0" sqref="B40"/>
    </sheetView>
  </sheetViews>
  <sheetFormatPr defaultColWidth="8.90234375" defaultRowHeight="14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1.71"/>
    <col collapsed="false" customWidth="true" hidden="false" outlineLevel="0" max="3" min="3" style="1" width="9.71"/>
    <col collapsed="false" customWidth="true" hidden="false" outlineLevel="0" max="4" min="4" style="1" width="10.71"/>
    <col collapsed="false" customWidth="true" hidden="false" outlineLevel="0" max="7" min="5" style="1" width="9.71"/>
    <col collapsed="false" customWidth="true" hidden="false" outlineLevel="0" max="10" min="8" style="1" width="10.71"/>
    <col collapsed="false" customWidth="true" hidden="false" outlineLevel="0" max="256" min="11" style="1" width="9.71"/>
  </cols>
  <sheetData>
    <row r="2" customFormat="false" ht="22" hidden="false" customHeight="false" outlineLevel="0" collapsed="false">
      <c r="H2" s="5" t="s">
        <v>41</v>
      </c>
      <c r="I2" s="21"/>
    </row>
    <row r="4" customFormat="false" ht="17" hidden="false" customHeight="false" outlineLevel="0" collapsed="false">
      <c r="B4" s="24" t="s">
        <v>42</v>
      </c>
      <c r="H4" s="6" t="s">
        <v>2</v>
      </c>
      <c r="I4" s="6"/>
    </row>
    <row r="7" customFormat="false" ht="83" hidden="false" customHeight="false" outlineLevel="0" collapsed="false">
      <c r="A7" s="7" t="s">
        <v>43</v>
      </c>
      <c r="B7" s="7" t="s">
        <v>44</v>
      </c>
      <c r="C7" s="25" t="s">
        <v>45</v>
      </c>
      <c r="D7" s="25" t="s">
        <v>46</v>
      </c>
      <c r="E7" s="25" t="s">
        <v>47</v>
      </c>
      <c r="F7" s="25" t="s">
        <v>48</v>
      </c>
      <c r="G7" s="25" t="s">
        <v>49</v>
      </c>
      <c r="H7" s="9" t="s">
        <v>50</v>
      </c>
      <c r="I7" s="9" t="s">
        <v>51</v>
      </c>
      <c r="J7" s="25" t="s">
        <v>12</v>
      </c>
      <c r="K7" s="19"/>
    </row>
    <row r="8" customFormat="false" ht="14" hidden="false" customHeight="false" outlineLevel="0" collapsed="false">
      <c r="A8" s="14" t="n">
        <v>1</v>
      </c>
      <c r="B8" s="14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/>
      <c r="J8" s="16" t="n">
        <v>9</v>
      </c>
      <c r="K8" s="19"/>
    </row>
    <row r="9" customFormat="false" ht="14" hidden="false" customHeight="false" outlineLevel="0" collapsed="false">
      <c r="A9" s="14" t="n">
        <v>1</v>
      </c>
      <c r="B9" s="16" t="s">
        <v>52</v>
      </c>
      <c r="C9" s="16"/>
      <c r="D9" s="16"/>
      <c r="E9" s="16"/>
      <c r="F9" s="17" t="e">
        <f aca="false">(E9/D9)*100</f>
        <v>#DIV/0!</v>
      </c>
      <c r="G9" s="16"/>
      <c r="H9" s="17"/>
      <c r="I9" s="17" t="e">
        <f aca="false">AVERAGE(H9/G9)</f>
        <v>#DIV/0!</v>
      </c>
      <c r="J9" s="17" t="e">
        <f aca="false">(G9/D9)*100</f>
        <v>#DIV/0!</v>
      </c>
      <c r="K9" s="19"/>
    </row>
    <row r="10" customFormat="false" ht="14" hidden="false" customHeight="false" outlineLevel="0" collapsed="false">
      <c r="A10" s="14" t="n">
        <v>2</v>
      </c>
      <c r="B10" s="16" t="s">
        <v>53</v>
      </c>
      <c r="C10" s="16"/>
      <c r="D10" s="16"/>
      <c r="E10" s="16"/>
      <c r="F10" s="17" t="e">
        <f aca="false">(E10/D10)*100</f>
        <v>#DIV/0!</v>
      </c>
      <c r="G10" s="16"/>
      <c r="H10" s="17"/>
      <c r="I10" s="17" t="e">
        <f aca="false">AVERAGE(H10/G10)</f>
        <v>#DIV/0!</v>
      </c>
      <c r="J10" s="17" t="e">
        <f aca="false">(G10/D10)*100</f>
        <v>#DIV/0!</v>
      </c>
      <c r="K10" s="19"/>
    </row>
    <row r="11" customFormat="false" ht="14" hidden="false" customHeight="false" outlineLevel="0" collapsed="false">
      <c r="A11" s="14" t="n">
        <v>3</v>
      </c>
      <c r="B11" s="16" t="s">
        <v>54</v>
      </c>
      <c r="C11" s="16"/>
      <c r="D11" s="16"/>
      <c r="E11" s="16"/>
      <c r="F11" s="17" t="e">
        <f aca="false">(E11/D11)*100</f>
        <v>#DIV/0!</v>
      </c>
      <c r="G11" s="16"/>
      <c r="H11" s="17"/>
      <c r="I11" s="17" t="e">
        <f aca="false">AVERAGE(H11/G11)</f>
        <v>#DIV/0!</v>
      </c>
      <c r="J11" s="17" t="e">
        <f aca="false">(G11/D11)*100</f>
        <v>#DIV/0!</v>
      </c>
      <c r="K11" s="19"/>
    </row>
    <row r="12" customFormat="false" ht="14" hidden="false" customHeight="false" outlineLevel="0" collapsed="false">
      <c r="A12" s="14" t="n">
        <v>4</v>
      </c>
      <c r="B12" s="16" t="s">
        <v>55</v>
      </c>
      <c r="C12" s="16"/>
      <c r="D12" s="16"/>
      <c r="E12" s="16"/>
      <c r="F12" s="17" t="e">
        <f aca="false">(E12/D12)*100</f>
        <v>#DIV/0!</v>
      </c>
      <c r="G12" s="16"/>
      <c r="H12" s="17"/>
      <c r="I12" s="17" t="e">
        <f aca="false">AVERAGE(H12/G12)</f>
        <v>#DIV/0!</v>
      </c>
      <c r="J12" s="17" t="e">
        <f aca="false">(G12/D12)*100</f>
        <v>#DIV/0!</v>
      </c>
      <c r="K12" s="19"/>
    </row>
    <row r="13" customFormat="false" ht="14" hidden="false" customHeight="false" outlineLevel="0" collapsed="false">
      <c r="A13" s="14" t="n">
        <v>5</v>
      </c>
      <c r="B13" s="16" t="s">
        <v>56</v>
      </c>
      <c r="C13" s="16"/>
      <c r="D13" s="16"/>
      <c r="E13" s="16"/>
      <c r="F13" s="17" t="e">
        <f aca="false">(E13/D13)*100</f>
        <v>#DIV/0!</v>
      </c>
      <c r="G13" s="16"/>
      <c r="H13" s="17"/>
      <c r="I13" s="17" t="n">
        <v>0</v>
      </c>
      <c r="J13" s="17" t="e">
        <f aca="false">(G13/D13)*100</f>
        <v>#DIV/0!</v>
      </c>
      <c r="K13" s="19"/>
    </row>
    <row r="14" customFormat="false" ht="14" hidden="false" customHeight="false" outlineLevel="0" collapsed="false">
      <c r="A14" s="14" t="n">
        <v>6</v>
      </c>
      <c r="B14" s="16" t="s">
        <v>57</v>
      </c>
      <c r="C14" s="16"/>
      <c r="D14" s="16"/>
      <c r="E14" s="16"/>
      <c r="F14" s="17" t="e">
        <f aca="false">(E14/D14)*100</f>
        <v>#DIV/0!</v>
      </c>
      <c r="G14" s="16"/>
      <c r="H14" s="17"/>
      <c r="I14" s="17" t="e">
        <f aca="false">AVERAGE(H14/G14)</f>
        <v>#DIV/0!</v>
      </c>
      <c r="J14" s="17" t="e">
        <f aca="false">(G14/D14)*100</f>
        <v>#DIV/0!</v>
      </c>
      <c r="K14" s="19"/>
    </row>
    <row r="15" customFormat="false" ht="14" hidden="false" customHeight="false" outlineLevel="0" collapsed="false">
      <c r="A15" s="14" t="n">
        <v>7</v>
      </c>
      <c r="B15" s="16" t="s">
        <v>58</v>
      </c>
      <c r="C15" s="16"/>
      <c r="D15" s="16"/>
      <c r="E15" s="16"/>
      <c r="F15" s="17" t="e">
        <f aca="false">(E15/D15)*100</f>
        <v>#DIV/0!</v>
      </c>
      <c r="G15" s="16"/>
      <c r="H15" s="17"/>
      <c r="I15" s="17" t="e">
        <f aca="false">AVERAGE(H15/G15)</f>
        <v>#DIV/0!</v>
      </c>
      <c r="J15" s="17" t="e">
        <f aca="false">(G15/D15)*100</f>
        <v>#DIV/0!</v>
      </c>
      <c r="K15" s="19"/>
    </row>
    <row r="16" customFormat="false" ht="14" hidden="false" customHeight="false" outlineLevel="0" collapsed="false">
      <c r="A16" s="14" t="n">
        <v>8</v>
      </c>
      <c r="B16" s="16" t="s">
        <v>59</v>
      </c>
      <c r="C16" s="16"/>
      <c r="D16" s="16"/>
      <c r="E16" s="16"/>
      <c r="F16" s="17" t="e">
        <f aca="false">(E16/D16)*100</f>
        <v>#DIV/0!</v>
      </c>
      <c r="G16" s="16"/>
      <c r="H16" s="17"/>
      <c r="I16" s="17" t="e">
        <f aca="false">AVERAGE(H16/G16)</f>
        <v>#DIV/0!</v>
      </c>
      <c r="J16" s="17" t="e">
        <f aca="false">(G16/D16)*100</f>
        <v>#DIV/0!</v>
      </c>
      <c r="K16" s="19"/>
    </row>
    <row r="17" customFormat="false" ht="14" hidden="false" customHeight="false" outlineLevel="0" collapsed="false">
      <c r="A17" s="14" t="n">
        <v>9</v>
      </c>
      <c r="B17" s="16" t="s">
        <v>60</v>
      </c>
      <c r="C17" s="16"/>
      <c r="D17" s="16"/>
      <c r="E17" s="16"/>
      <c r="F17" s="17" t="e">
        <f aca="false">(E17/D17)*100</f>
        <v>#DIV/0!</v>
      </c>
      <c r="G17" s="16"/>
      <c r="H17" s="17"/>
      <c r="I17" s="17" t="e">
        <f aca="false">AVERAGE(H17/G17)</f>
        <v>#DIV/0!</v>
      </c>
      <c r="J17" s="17" t="e">
        <f aca="false">(G17/D17)*100</f>
        <v>#DIV/0!</v>
      </c>
      <c r="K17" s="19"/>
    </row>
    <row r="18" customFormat="false" ht="14" hidden="false" customHeight="false" outlineLevel="0" collapsed="false">
      <c r="A18" s="14" t="n">
        <v>10</v>
      </c>
      <c r="B18" s="16" t="s">
        <v>61</v>
      </c>
      <c r="C18" s="16"/>
      <c r="D18" s="16"/>
      <c r="E18" s="16"/>
      <c r="F18" s="17" t="e">
        <f aca="false">(E18/D18)*100</f>
        <v>#DIV/0!</v>
      </c>
      <c r="G18" s="16"/>
      <c r="H18" s="17"/>
      <c r="I18" s="17" t="e">
        <f aca="false">AVERAGE(H18/G18)</f>
        <v>#DIV/0!</v>
      </c>
      <c r="J18" s="17" t="e">
        <f aca="false">(G18/D18)*100</f>
        <v>#DIV/0!</v>
      </c>
      <c r="K18" s="19"/>
    </row>
    <row r="19" customFormat="false" ht="14" hidden="false" customHeight="false" outlineLevel="0" collapsed="false">
      <c r="A19" s="14" t="n">
        <v>11</v>
      </c>
      <c r="B19" s="16" t="s">
        <v>62</v>
      </c>
      <c r="C19" s="16"/>
      <c r="D19" s="16"/>
      <c r="E19" s="16"/>
      <c r="F19" s="17" t="e">
        <f aca="false">(E19/D19)*100</f>
        <v>#DIV/0!</v>
      </c>
      <c r="G19" s="16"/>
      <c r="H19" s="17"/>
      <c r="I19" s="17" t="e">
        <f aca="false">AVERAGE(H19/G19)</f>
        <v>#DIV/0!</v>
      </c>
      <c r="J19" s="17" t="e">
        <f aca="false">(G19/D19)*100</f>
        <v>#DIV/0!</v>
      </c>
      <c r="K19" s="19"/>
    </row>
    <row r="20" customFormat="false" ht="14" hidden="false" customHeight="false" outlineLevel="0" collapsed="false">
      <c r="A20" s="14" t="n">
        <v>12</v>
      </c>
      <c r="B20" s="16" t="s">
        <v>63</v>
      </c>
      <c r="C20" s="16"/>
      <c r="D20" s="16"/>
      <c r="E20" s="16"/>
      <c r="F20" s="17" t="e">
        <f aca="false">(E20/D20)*100</f>
        <v>#DIV/0!</v>
      </c>
      <c r="G20" s="16"/>
      <c r="H20" s="17"/>
      <c r="I20" s="17" t="e">
        <f aca="false">AVERAGE(H20/G20)</f>
        <v>#DIV/0!</v>
      </c>
      <c r="J20" s="17" t="e">
        <f aca="false">(G20/D20)*100</f>
        <v>#DIV/0!</v>
      </c>
      <c r="K20" s="19"/>
    </row>
    <row r="21" customFormat="false" ht="14" hidden="false" customHeight="false" outlineLevel="0" collapsed="false">
      <c r="A21" s="14" t="n">
        <v>13</v>
      </c>
      <c r="B21" s="16" t="s">
        <v>64</v>
      </c>
      <c r="C21" s="16"/>
      <c r="D21" s="16"/>
      <c r="E21" s="16"/>
      <c r="F21" s="17" t="e">
        <f aca="false">(E21/D21)*100</f>
        <v>#DIV/0!</v>
      </c>
      <c r="G21" s="16"/>
      <c r="H21" s="17"/>
      <c r="I21" s="17" t="e">
        <f aca="false">AVERAGE(H21/G21)</f>
        <v>#DIV/0!</v>
      </c>
      <c r="J21" s="17" t="e">
        <f aca="false">(G21/D21)*100</f>
        <v>#DIV/0!</v>
      </c>
      <c r="K21" s="19"/>
    </row>
    <row r="22" customFormat="false" ht="14" hidden="false" customHeight="false" outlineLevel="0" collapsed="false">
      <c r="A22" s="14" t="n">
        <v>14</v>
      </c>
      <c r="B22" s="16" t="s">
        <v>65</v>
      </c>
      <c r="C22" s="16"/>
      <c r="D22" s="16"/>
      <c r="E22" s="16"/>
      <c r="F22" s="17" t="e">
        <f aca="false">(E22/D22)*100</f>
        <v>#DIV/0!</v>
      </c>
      <c r="G22" s="16"/>
      <c r="H22" s="17"/>
      <c r="I22" s="17" t="e">
        <f aca="false">AVERAGE(H22/G22)</f>
        <v>#DIV/0!</v>
      </c>
      <c r="J22" s="17" t="e">
        <f aca="false">(G22/D22)*100</f>
        <v>#DIV/0!</v>
      </c>
      <c r="K22" s="19"/>
    </row>
    <row r="23" customFormat="false" ht="14" hidden="false" customHeight="false" outlineLevel="0" collapsed="false">
      <c r="A23" s="14" t="n">
        <v>15</v>
      </c>
      <c r="B23" s="16" t="s">
        <v>66</v>
      </c>
      <c r="C23" s="16"/>
      <c r="D23" s="16"/>
      <c r="E23" s="16"/>
      <c r="F23" s="17" t="e">
        <f aca="false">(E23/D23)*100</f>
        <v>#DIV/0!</v>
      </c>
      <c r="G23" s="16"/>
      <c r="H23" s="17"/>
      <c r="I23" s="17" t="e">
        <f aca="false">AVERAGE(H23/G23)</f>
        <v>#DIV/0!</v>
      </c>
      <c r="J23" s="17" t="e">
        <f aca="false">(G23/D23)*100</f>
        <v>#DIV/0!</v>
      </c>
      <c r="K23" s="19"/>
    </row>
    <row r="24" customFormat="false" ht="14" hidden="false" customHeight="false" outlineLevel="0" collapsed="false">
      <c r="A24" s="14" t="n">
        <v>16</v>
      </c>
      <c r="B24" s="16" t="s">
        <v>67</v>
      </c>
      <c r="C24" s="16"/>
      <c r="D24" s="16"/>
      <c r="E24" s="16"/>
      <c r="F24" s="17" t="e">
        <f aca="false">(E24/D24)*100</f>
        <v>#DIV/0!</v>
      </c>
      <c r="G24" s="16"/>
      <c r="H24" s="17"/>
      <c r="I24" s="17" t="e">
        <f aca="false">AVERAGE(H24/G24)</f>
        <v>#DIV/0!</v>
      </c>
      <c r="J24" s="17" t="e">
        <f aca="false">(G24/D24)*100</f>
        <v>#DIV/0!</v>
      </c>
      <c r="K24" s="19"/>
    </row>
    <row r="25" customFormat="false" ht="14" hidden="false" customHeight="false" outlineLevel="0" collapsed="false">
      <c r="A25" s="14" t="n">
        <v>17</v>
      </c>
      <c r="B25" s="16" t="s">
        <v>68</v>
      </c>
      <c r="C25" s="16"/>
      <c r="D25" s="16"/>
      <c r="E25" s="16"/>
      <c r="F25" s="17" t="e">
        <f aca="false">(E25/D25)*100</f>
        <v>#DIV/0!</v>
      </c>
      <c r="G25" s="16"/>
      <c r="H25" s="17"/>
      <c r="I25" s="17" t="e">
        <f aca="false">AVERAGE(H25/G25)</f>
        <v>#DIV/0!</v>
      </c>
      <c r="J25" s="17" t="e">
        <f aca="false">(G25/D25)*100</f>
        <v>#DIV/0!</v>
      </c>
      <c r="K25" s="19"/>
    </row>
    <row r="26" customFormat="false" ht="14" hidden="false" customHeight="false" outlineLevel="0" collapsed="false">
      <c r="A26" s="14" t="n">
        <v>18</v>
      </c>
      <c r="B26" s="16" t="s">
        <v>69</v>
      </c>
      <c r="C26" s="16"/>
      <c r="D26" s="16"/>
      <c r="E26" s="16"/>
      <c r="F26" s="17" t="e">
        <f aca="false">(E26/D26)*100</f>
        <v>#DIV/0!</v>
      </c>
      <c r="G26" s="16"/>
      <c r="H26" s="17"/>
      <c r="I26" s="17" t="e">
        <f aca="false">AVERAGE(H26/G26)</f>
        <v>#DIV/0!</v>
      </c>
      <c r="J26" s="17" t="e">
        <f aca="false">(G26/D26)*100</f>
        <v>#DIV/0!</v>
      </c>
      <c r="K26" s="19"/>
    </row>
    <row r="27" customFormat="false" ht="14" hidden="false" customHeight="false" outlineLevel="0" collapsed="false">
      <c r="A27" s="14" t="n">
        <v>19</v>
      </c>
      <c r="B27" s="16" t="s">
        <v>70</v>
      </c>
      <c r="C27" s="16"/>
      <c r="D27" s="16"/>
      <c r="E27" s="16"/>
      <c r="F27" s="17" t="e">
        <f aca="false">(E27/D27)*100</f>
        <v>#DIV/0!</v>
      </c>
      <c r="G27" s="16"/>
      <c r="H27" s="17"/>
      <c r="I27" s="17" t="e">
        <f aca="false">AVERAGE(H27/G27)</f>
        <v>#DIV/0!</v>
      </c>
      <c r="J27" s="17" t="e">
        <f aca="false">(G27/D27)*100</f>
        <v>#DIV/0!</v>
      </c>
      <c r="K27" s="19"/>
    </row>
    <row r="28" customFormat="false" ht="14" hidden="false" customHeight="false" outlineLevel="0" collapsed="false">
      <c r="A28" s="14" t="n">
        <v>20</v>
      </c>
      <c r="B28" s="16" t="s">
        <v>71</v>
      </c>
      <c r="C28" s="16"/>
      <c r="D28" s="16"/>
      <c r="E28" s="16"/>
      <c r="F28" s="17" t="e">
        <f aca="false">(E28/D28)*100</f>
        <v>#DIV/0!</v>
      </c>
      <c r="G28" s="16"/>
      <c r="H28" s="17"/>
      <c r="I28" s="17" t="e">
        <f aca="false">AVERAGE(H28/G28)</f>
        <v>#DIV/0!</v>
      </c>
      <c r="J28" s="17" t="e">
        <f aca="false">(G28/D28)*100</f>
        <v>#DIV/0!</v>
      </c>
      <c r="K28" s="19"/>
    </row>
    <row r="29" customFormat="false" ht="14" hidden="false" customHeight="false" outlineLevel="0" collapsed="false">
      <c r="A29" s="14" t="n">
        <v>21</v>
      </c>
      <c r="B29" s="16" t="s">
        <v>72</v>
      </c>
      <c r="C29" s="16"/>
      <c r="D29" s="16"/>
      <c r="E29" s="16"/>
      <c r="F29" s="17" t="e">
        <f aca="false">(E29/D29)*100</f>
        <v>#DIV/0!</v>
      </c>
      <c r="G29" s="16"/>
      <c r="H29" s="17"/>
      <c r="I29" s="17" t="e">
        <f aca="false">AVERAGE(H29/G29)</f>
        <v>#DIV/0!</v>
      </c>
      <c r="J29" s="17" t="e">
        <f aca="false">(G29/D29)*100</f>
        <v>#DIV/0!</v>
      </c>
      <c r="K29" s="19"/>
    </row>
    <row r="30" customFormat="false" ht="14" hidden="false" customHeight="false" outlineLevel="0" collapsed="false">
      <c r="A30" s="14" t="n">
        <v>22</v>
      </c>
      <c r="B30" s="16" t="s">
        <v>73</v>
      </c>
      <c r="C30" s="16"/>
      <c r="D30" s="16"/>
      <c r="E30" s="16"/>
      <c r="F30" s="17" t="e">
        <f aca="false">(E30/D30)*100</f>
        <v>#DIV/0!</v>
      </c>
      <c r="G30" s="16"/>
      <c r="H30" s="17"/>
      <c r="I30" s="17" t="e">
        <f aca="false">AVERAGE(H30/G30)</f>
        <v>#DIV/0!</v>
      </c>
      <c r="J30" s="17" t="e">
        <f aca="false">(G30/D30)*100</f>
        <v>#DIV/0!</v>
      </c>
      <c r="K30" s="19"/>
    </row>
    <row r="31" customFormat="false" ht="14" hidden="false" customHeight="false" outlineLevel="0" collapsed="false">
      <c r="A31" s="14" t="n">
        <v>23</v>
      </c>
      <c r="B31" s="16" t="s">
        <v>74</v>
      </c>
      <c r="C31" s="16"/>
      <c r="D31" s="16"/>
      <c r="E31" s="16"/>
      <c r="F31" s="17" t="e">
        <f aca="false">(E31/D31)*100</f>
        <v>#DIV/0!</v>
      </c>
      <c r="G31" s="16"/>
      <c r="H31" s="17"/>
      <c r="I31" s="17" t="e">
        <f aca="false">AVERAGE(H31/G31)</f>
        <v>#DIV/0!</v>
      </c>
      <c r="J31" s="17" t="e">
        <f aca="false">(G31/D31)*100</f>
        <v>#DIV/0!</v>
      </c>
      <c r="K31" s="19"/>
    </row>
    <row r="32" customFormat="false" ht="14" hidden="false" customHeight="false" outlineLevel="0" collapsed="false">
      <c r="A32" s="14" t="n">
        <v>24</v>
      </c>
      <c r="B32" s="16" t="s">
        <v>75</v>
      </c>
      <c r="C32" s="16"/>
      <c r="D32" s="16"/>
      <c r="E32" s="16"/>
      <c r="F32" s="17" t="e">
        <f aca="false">(E32/D32)*100</f>
        <v>#DIV/0!</v>
      </c>
      <c r="G32" s="16"/>
      <c r="H32" s="17"/>
      <c r="I32" s="17" t="e">
        <f aca="false">AVERAGE(H32/G32)</f>
        <v>#DIV/0!</v>
      </c>
      <c r="J32" s="17" t="e">
        <f aca="false">(G32/D32)*100</f>
        <v>#DIV/0!</v>
      </c>
      <c r="K32" s="19"/>
    </row>
    <row r="33" customFormat="false" ht="14" hidden="false" customHeight="false" outlineLevel="0" collapsed="false">
      <c r="A33" s="14" t="n">
        <v>25</v>
      </c>
      <c r="B33" s="16" t="s">
        <v>76</v>
      </c>
      <c r="C33" s="16"/>
      <c r="D33" s="16"/>
      <c r="E33" s="16"/>
      <c r="F33" s="17" t="e">
        <f aca="false">(E33/D33)*100</f>
        <v>#DIV/0!</v>
      </c>
      <c r="G33" s="16"/>
      <c r="H33" s="17"/>
      <c r="I33" s="17" t="e">
        <f aca="false">AVERAGE(H33/G33)</f>
        <v>#DIV/0!</v>
      </c>
      <c r="J33" s="17" t="e">
        <f aca="false">(G33/D33)*100</f>
        <v>#DIV/0!</v>
      </c>
      <c r="K33" s="19"/>
    </row>
    <row r="34" customFormat="false" ht="14" hidden="false" customHeight="false" outlineLevel="0" collapsed="false">
      <c r="A34" s="14" t="s">
        <v>39</v>
      </c>
      <c r="B34" s="16"/>
      <c r="C34" s="16" t="n">
        <f aca="false">SUM(C9:C33)</f>
        <v>0</v>
      </c>
      <c r="D34" s="16" t="n">
        <f aca="false">SUM(D9:D33)</f>
        <v>0</v>
      </c>
      <c r="E34" s="16" t="n">
        <f aca="false">SUM(E9:E33)</f>
        <v>0</v>
      </c>
      <c r="F34" s="17" t="e">
        <f aca="false">(E34/D34)*100</f>
        <v>#DIV/0!</v>
      </c>
      <c r="G34" s="16" t="n">
        <f aca="false">SUM(G9:G33)</f>
        <v>0</v>
      </c>
      <c r="H34" s="16" t="n">
        <f aca="false">SUM(H9:H33)</f>
        <v>0</v>
      </c>
      <c r="I34" s="17" t="e">
        <f aca="false">AVERAGE(H34/G34)</f>
        <v>#DIV/0!</v>
      </c>
      <c r="J34" s="17" t="e">
        <f aca="false">(G34/D34)*100</f>
        <v>#DIV/0!</v>
      </c>
      <c r="K34" s="19"/>
    </row>
    <row r="35" customFormat="false" ht="14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</row>
    <row r="36" customFormat="false" ht="14" hidden="false" customHeight="false" outlineLevel="0" collapsed="false">
      <c r="A36" s="21" t="s">
        <v>40</v>
      </c>
      <c r="E36" s="21"/>
    </row>
    <row r="37" customFormat="false" ht="14" hidden="false" customHeight="false" outlineLevel="0" collapsed="false">
      <c r="A37" s="21" t="s">
        <v>77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  <c r="IG37" s="21"/>
      <c r="IH37" s="21"/>
      <c r="II37" s="21"/>
      <c r="IJ37" s="21"/>
      <c r="IK37" s="21"/>
      <c r="IL37" s="21"/>
      <c r="IM37" s="21"/>
      <c r="IN37" s="21"/>
      <c r="IO37" s="21"/>
      <c r="IP37" s="21"/>
      <c r="IQ37" s="21"/>
      <c r="IR37" s="21"/>
      <c r="IS37" s="21"/>
      <c r="IT37" s="21"/>
      <c r="IU37" s="21"/>
      <c r="IV37" s="21"/>
    </row>
  </sheetData>
  <printOptions headings="false" gridLines="false" gridLinesSet="true" horizontalCentered="true" verticalCentered="true"/>
  <pageMargins left="0.5" right="0.5" top="0.5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ena</dc:creator>
  <dc:description/>
  <dc:language>en-US</dc:language>
  <cp:lastModifiedBy/>
  <cp:revision>0</cp:revision>
  <dc:subject/>
  <dc:title/>
</cp:coreProperties>
</file>